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27" sheetId="1" state="visible" r:id="rId2"/>
  </sheets>
  <definedNames>
    <definedName function="false" hidden="false" localSheetId="0" name="_xlnm.Print_Area" vbProcedure="false">SP133227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68">
  <si>
    <t xml:space="preserve">Board of Directors</t>
  </si>
  <si>
    <t xml:space="preserve">أعضاء مجلس الإدارة </t>
  </si>
  <si>
    <t xml:space="preserve">ARAB MEDIA INVESTMENT</t>
  </si>
  <si>
    <t xml:space="preserve">العربية للإستثمار الإعلامي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محمد عبدالحق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تاريخ التأسيس  </t>
  </si>
  <si>
    <t xml:space="preserve">Dr. Mohammad Abd Al-Hak/Chairman</t>
  </si>
  <si>
    <t xml:space="preserve">  Address                </t>
  </si>
  <si>
    <t xml:space="preserve">Amman - Shmeisani</t>
  </si>
  <si>
    <t xml:space="preserve"> عمان  - الشميساني</t>
  </si>
  <si>
    <t xml:space="preserve">العنوان  </t>
  </si>
  <si>
    <t xml:space="preserve">Abdalh Kan'an / Vice</t>
  </si>
  <si>
    <r>
      <rPr>
        <sz val="10"/>
        <rFont val="Noto Sans Devanagari"/>
        <family val="2"/>
      </rPr>
      <t xml:space="preserve">عبد الله كنعا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Telephone         </t>
  </si>
  <si>
    <t xml:space="preserve">(5153936)</t>
  </si>
  <si>
    <t xml:space="preserve"> تلفون  </t>
  </si>
  <si>
    <t xml:space="preserve">Lutfak Tamari</t>
  </si>
  <si>
    <t xml:space="preserve">لطفك تماري</t>
  </si>
  <si>
    <t xml:space="preserve">  P.O.Box              </t>
  </si>
  <si>
    <t xml:space="preserve">(11117) Amman 11123</t>
  </si>
  <si>
    <t xml:space="preserve">َ(11117) عمان 11123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Abd Al - Hadi Jaradeh</t>
  </si>
  <si>
    <t xml:space="preserve">عبد الهادي جراده</t>
  </si>
  <si>
    <t xml:space="preserve">  E-Mail</t>
  </si>
  <si>
    <t xml:space="preserve">(-)</t>
  </si>
  <si>
    <t xml:space="preserve">البريد الالكتروني</t>
  </si>
  <si>
    <t xml:space="preserve">Mustafa Abu Labdeh</t>
  </si>
  <si>
    <t xml:space="preserve">مصطفى أبو لبده</t>
  </si>
  <si>
    <t xml:space="preserve">  Fax                      </t>
  </si>
  <si>
    <t xml:space="preserve">فاكس  </t>
  </si>
  <si>
    <t xml:space="preserve">Imad Al - Haji</t>
  </si>
  <si>
    <t xml:space="preserve">عماد الحجي</t>
  </si>
  <si>
    <t xml:space="preserve">  No. of Branches </t>
  </si>
  <si>
    <t xml:space="preserve">(1)</t>
  </si>
  <si>
    <t xml:space="preserve">( -)</t>
  </si>
  <si>
    <t xml:space="preserve">  (1)</t>
  </si>
  <si>
    <t xml:space="preserve">عدد الفروع  </t>
  </si>
  <si>
    <t xml:space="preserve">Ghaleb Abu Kourah</t>
  </si>
  <si>
    <t xml:space="preserve">غالب أبو قوره</t>
  </si>
  <si>
    <t xml:space="preserve">Mohammad Barakat</t>
  </si>
  <si>
    <t xml:space="preserve">محمد بركات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Abdalh Wareat</t>
  </si>
  <si>
    <t xml:space="preserve">عبد الله وريات</t>
  </si>
  <si>
    <t xml:space="preserve">Legal Counselor   </t>
  </si>
  <si>
    <t xml:space="preserve">Nabeel Aub Ghazaleh</t>
  </si>
  <si>
    <t xml:space="preserve">نبيل أبو غزالة</t>
  </si>
  <si>
    <t xml:space="preserve">المستشار القانوني</t>
  </si>
  <si>
    <t xml:space="preserve">Abd Al Kareem Hamou</t>
  </si>
  <si>
    <t xml:space="preserve">عبد الكريم حمو</t>
  </si>
  <si>
    <t xml:space="preserve">Faisal Al-Sa'h</t>
  </si>
  <si>
    <t xml:space="preserve">فيصل الشيخ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 Investing in companies which practice media</t>
  </si>
  <si>
    <t xml:space="preserve">النشاطات الاستثمارية الاعلامية</t>
  </si>
  <si>
    <t xml:space="preserve">General Manager :</t>
  </si>
  <si>
    <t xml:space="preserve">:  المدير العام</t>
  </si>
  <si>
    <t xml:space="preserve">investment.</t>
  </si>
  <si>
    <t xml:space="preserve">Dr. Mohammad Abd-Al Hak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محمد عبد الحق</t>
    </r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l-Salam For Investment</t>
  </si>
  <si>
    <t xml:space="preserve">شركة السلام للإستثمار</t>
  </si>
  <si>
    <t xml:space="preserve">اردنيون</t>
  </si>
  <si>
    <t xml:space="preserve">    -</t>
  </si>
  <si>
    <t xml:space="preserve">غير أردنيي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-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#,##0.000_);[RED]\(#,##0.000\)"/>
    <numFmt numFmtId="175" formatCode="[$-409]#,##0_);\(#,##0\)"/>
    <numFmt numFmtId="176" formatCode="#,##0_-;[RED]\(#,###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765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6988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977520"/>
          <a:ext cx="1810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256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5351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813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37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2077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4867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765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04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4379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660160"/>
          <a:ext cx="18223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92908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48672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76536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04400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3230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15928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6684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855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9528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6016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88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71656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9955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2742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55284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83184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311048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3891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668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21816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975200"/>
          <a:ext cx="17791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6680</xdr:rowOff>
    </xdr:to>
    <xdr:sp>
      <xdr:nvSpPr>
        <xdr:cNvPr id="33" name="Text 59"/>
        <xdr:cNvSpPr/>
      </xdr:nvSpPr>
      <xdr:spPr>
        <a:xfrm>
          <a:off x="21449880" y="145044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7830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06168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45628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7352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008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99556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2742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314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1080</xdr:rowOff>
    </xdr:to>
    <xdr:sp>
      <xdr:nvSpPr>
        <xdr:cNvPr id="41" name="Text 75"/>
        <xdr:cNvSpPr/>
      </xdr:nvSpPr>
      <xdr:spPr>
        <a:xfrm>
          <a:off x="5536440" y="9334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239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43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0720</xdr:rowOff>
    </xdr:to>
    <xdr:sp>
      <xdr:nvSpPr>
        <xdr:cNvPr id="44" name="Text 78"/>
        <xdr:cNvSpPr/>
      </xdr:nvSpPr>
      <xdr:spPr>
        <a:xfrm>
          <a:off x="5536440" y="5526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360</xdr:rowOff>
    </xdr:to>
    <xdr:sp>
      <xdr:nvSpPr>
        <xdr:cNvPr id="45" name="Text 79"/>
        <xdr:cNvSpPr/>
      </xdr:nvSpPr>
      <xdr:spPr>
        <a:xfrm>
          <a:off x="5536440" y="38088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71360</xdr:rowOff>
    </xdr:to>
    <xdr:sp>
      <xdr:nvSpPr>
        <xdr:cNvPr id="46" name="Text 80"/>
        <xdr:cNvSpPr/>
      </xdr:nvSpPr>
      <xdr:spPr>
        <a:xfrm>
          <a:off x="5536440" y="2095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71360</xdr:rowOff>
    </xdr:to>
    <xdr:sp>
      <xdr:nvSpPr>
        <xdr:cNvPr id="47" name="Text 92"/>
        <xdr:cNvSpPr/>
      </xdr:nvSpPr>
      <xdr:spPr>
        <a:xfrm>
          <a:off x="10360800" y="218880"/>
          <a:ext cx="135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96920</xdr:colOff>
      <xdr:row>2</xdr:row>
      <xdr:rowOff>171360</xdr:rowOff>
    </xdr:to>
    <xdr:sp>
      <xdr:nvSpPr>
        <xdr:cNvPr id="48" name="Text 93"/>
        <xdr:cNvSpPr/>
      </xdr:nvSpPr>
      <xdr:spPr>
        <a:xfrm>
          <a:off x="10360800" y="39024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6232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440</xdr:rowOff>
    </xdr:to>
    <xdr:sp>
      <xdr:nvSpPr>
        <xdr:cNvPr id="50" name="Text 95"/>
        <xdr:cNvSpPr/>
      </xdr:nvSpPr>
      <xdr:spPr>
        <a:xfrm>
          <a:off x="10360800" y="752760"/>
          <a:ext cx="1666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83160</xdr:colOff>
      <xdr:row>5</xdr:row>
      <xdr:rowOff>181800</xdr:rowOff>
    </xdr:to>
    <xdr:sp>
      <xdr:nvSpPr>
        <xdr:cNvPr id="51" name="Text 96"/>
        <xdr:cNvSpPr/>
      </xdr:nvSpPr>
      <xdr:spPr>
        <a:xfrm>
          <a:off x="10360800" y="943200"/>
          <a:ext cx="8316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336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2444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55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83160</xdr:colOff>
      <xdr:row>10</xdr:row>
      <xdr:rowOff>200160</xdr:rowOff>
    </xdr:to>
    <xdr:sp>
      <xdr:nvSpPr>
        <xdr:cNvPr id="57" name="Text 102"/>
        <xdr:cNvSpPr/>
      </xdr:nvSpPr>
      <xdr:spPr>
        <a:xfrm>
          <a:off x="10360800" y="1875960"/>
          <a:ext cx="831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43828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4382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69888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0059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83252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6680</xdr:rowOff>
    </xdr:to>
    <xdr:sp>
      <xdr:nvSpPr>
        <xdr:cNvPr id="63" name="Text 110"/>
        <xdr:cNvSpPr/>
      </xdr:nvSpPr>
      <xdr:spPr>
        <a:xfrm>
          <a:off x="12850920" y="81111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22644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63008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89900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8092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6601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3230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2254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27488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5636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39016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660160"/>
          <a:ext cx="18223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75" name="Text 29"/>
        <xdr:cNvSpPr/>
      </xdr:nvSpPr>
      <xdr:spPr>
        <a:xfrm>
          <a:off x="12838680" y="892908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76" name="Text 31"/>
        <xdr:cNvSpPr/>
      </xdr:nvSpPr>
      <xdr:spPr>
        <a:xfrm>
          <a:off x="12838680" y="948672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77" name="Text 32"/>
        <xdr:cNvSpPr/>
      </xdr:nvSpPr>
      <xdr:spPr>
        <a:xfrm>
          <a:off x="12838680" y="976536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1004400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79" name="Text 34"/>
        <xdr:cNvSpPr/>
      </xdr:nvSpPr>
      <xdr:spPr>
        <a:xfrm>
          <a:off x="12838680" y="103230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80" name="Text 37"/>
        <xdr:cNvSpPr/>
      </xdr:nvSpPr>
      <xdr:spPr>
        <a:xfrm>
          <a:off x="12838680" y="1115928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45628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7352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0080</xdr:rowOff>
    </xdr:from>
    <xdr:to>
      <xdr:col>17</xdr:col>
      <xdr:colOff>1479960</xdr:colOff>
      <xdr:row>56</xdr:row>
      <xdr:rowOff>238680</xdr:rowOff>
    </xdr:to>
    <xdr:sp>
      <xdr:nvSpPr>
        <xdr:cNvPr id="83" name="Text 72"/>
        <xdr:cNvSpPr/>
      </xdr:nvSpPr>
      <xdr:spPr>
        <a:xfrm>
          <a:off x="12838680" y="1199556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2742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69888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70059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83252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6680</xdr:rowOff>
    </xdr:to>
    <xdr:sp>
      <xdr:nvSpPr>
        <xdr:cNvPr id="88" name="Text 110"/>
        <xdr:cNvSpPr/>
      </xdr:nvSpPr>
      <xdr:spPr>
        <a:xfrm>
          <a:off x="12850920" y="81111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22644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90" name="Text 113"/>
        <xdr:cNvSpPr/>
      </xdr:nvSpPr>
      <xdr:spPr>
        <a:xfrm>
          <a:off x="12838680" y="1063008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91" name="Text 114"/>
        <xdr:cNvSpPr/>
      </xdr:nvSpPr>
      <xdr:spPr>
        <a:xfrm>
          <a:off x="12838680" y="1089900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27488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5636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838680" y="839016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660160"/>
          <a:ext cx="18223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96" name="Text 29"/>
        <xdr:cNvSpPr/>
      </xdr:nvSpPr>
      <xdr:spPr>
        <a:xfrm>
          <a:off x="12838680" y="892908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97" name="Text 31"/>
        <xdr:cNvSpPr/>
      </xdr:nvSpPr>
      <xdr:spPr>
        <a:xfrm>
          <a:off x="12838680" y="948672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98" name="Text 32"/>
        <xdr:cNvSpPr/>
      </xdr:nvSpPr>
      <xdr:spPr>
        <a:xfrm>
          <a:off x="12838680" y="976536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1004400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00" name="Text 34"/>
        <xdr:cNvSpPr/>
      </xdr:nvSpPr>
      <xdr:spPr>
        <a:xfrm>
          <a:off x="12838680" y="103230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01" name="Text 37"/>
        <xdr:cNvSpPr/>
      </xdr:nvSpPr>
      <xdr:spPr>
        <a:xfrm>
          <a:off x="12838680" y="1115928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45628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7352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0080</xdr:rowOff>
    </xdr:from>
    <xdr:to>
      <xdr:col>17</xdr:col>
      <xdr:colOff>1479960</xdr:colOff>
      <xdr:row>56</xdr:row>
      <xdr:rowOff>238680</xdr:rowOff>
    </xdr:to>
    <xdr:sp>
      <xdr:nvSpPr>
        <xdr:cNvPr id="104" name="Text 72"/>
        <xdr:cNvSpPr/>
      </xdr:nvSpPr>
      <xdr:spPr>
        <a:xfrm>
          <a:off x="12838680" y="1199556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2742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69888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70059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83252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6680</xdr:rowOff>
    </xdr:to>
    <xdr:sp>
      <xdr:nvSpPr>
        <xdr:cNvPr id="109" name="Text 110"/>
        <xdr:cNvSpPr/>
      </xdr:nvSpPr>
      <xdr:spPr>
        <a:xfrm>
          <a:off x="12850920" y="81111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22644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11" name="Text 113"/>
        <xdr:cNvSpPr/>
      </xdr:nvSpPr>
      <xdr:spPr>
        <a:xfrm>
          <a:off x="12838680" y="1063008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12" name="Text 114"/>
        <xdr:cNvSpPr/>
      </xdr:nvSpPr>
      <xdr:spPr>
        <a:xfrm>
          <a:off x="12838680" y="1089900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27488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5636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15" name="Text 121"/>
        <xdr:cNvSpPr/>
      </xdr:nvSpPr>
      <xdr:spPr>
        <a:xfrm>
          <a:off x="12838680" y="839016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4" activeCellId="0" sqref="I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3.5" hidden="false" customHeight="false" outlineLevel="0" collapsed="false">
      <c r="B2" s="10"/>
      <c r="C2" s="11"/>
      <c r="D2" s="11"/>
      <c r="E2" s="12" t="s">
        <v>4</v>
      </c>
      <c r="F2" s="0"/>
      <c r="G2" s="13" t="s">
        <v>5</v>
      </c>
      <c r="H2" s="0"/>
      <c r="I2" s="14" t="n">
        <v>35072</v>
      </c>
      <c r="J2" s="15"/>
      <c r="K2" s="15"/>
      <c r="L2" s="15"/>
      <c r="M2" s="15"/>
      <c r="N2" s="16" t="n">
        <v>35072</v>
      </c>
      <c r="O2" s="17" t="s">
        <v>6</v>
      </c>
    </row>
    <row r="3" customFormat="false" ht="13.5" hidden="false" customHeight="false" outlineLevel="0" collapsed="false">
      <c r="B3" s="18" t="s">
        <v>7</v>
      </c>
      <c r="C3" s="19"/>
      <c r="D3" s="19"/>
      <c r="E3" s="20"/>
      <c r="F3" s="0"/>
      <c r="G3" s="13" t="s">
        <v>8</v>
      </c>
      <c r="H3" s="15"/>
      <c r="I3" s="21" t="s">
        <v>9</v>
      </c>
      <c r="J3" s="15"/>
      <c r="K3" s="15"/>
      <c r="L3" s="15"/>
      <c r="M3" s="15"/>
      <c r="N3" s="22" t="s">
        <v>10</v>
      </c>
      <c r="O3" s="17" t="s">
        <v>11</v>
      </c>
    </row>
    <row r="4" customFormat="false" ht="15" hidden="false" customHeight="false" outlineLevel="0" collapsed="false">
      <c r="B4" s="18" t="s">
        <v>12</v>
      </c>
      <c r="C4" s="23"/>
      <c r="D4" s="23"/>
      <c r="E4" s="24" t="s">
        <v>13</v>
      </c>
      <c r="F4" s="0"/>
      <c r="G4" s="13" t="s">
        <v>14</v>
      </c>
      <c r="H4" s="15"/>
      <c r="I4" s="25" t="s">
        <v>15</v>
      </c>
      <c r="J4" s="15"/>
      <c r="K4" s="15"/>
      <c r="L4" s="15"/>
      <c r="M4" s="15"/>
      <c r="N4" s="22" t="s">
        <v>15</v>
      </c>
      <c r="O4" s="17" t="s">
        <v>16</v>
      </c>
    </row>
    <row r="5" customFormat="false" ht="15" hidden="false" customHeight="false" outlineLevel="0" collapsed="false">
      <c r="B5" s="18" t="s">
        <v>17</v>
      </c>
      <c r="C5" s="23"/>
      <c r="D5" s="23"/>
      <c r="E5" s="24" t="s">
        <v>18</v>
      </c>
      <c r="F5" s="0"/>
      <c r="G5" s="13" t="s">
        <v>19</v>
      </c>
      <c r="H5" s="15"/>
      <c r="I5" s="26" t="s">
        <v>20</v>
      </c>
      <c r="J5" s="15"/>
      <c r="K5" s="15"/>
      <c r="L5" s="15"/>
      <c r="M5" s="15"/>
      <c r="N5" s="22" t="s">
        <v>21</v>
      </c>
      <c r="O5" s="17" t="s">
        <v>22</v>
      </c>
    </row>
    <row r="6" customFormat="false" ht="15" hidden="false" customHeight="false" outlineLevel="0" collapsed="false">
      <c r="B6" s="18" t="s">
        <v>23</v>
      </c>
      <c r="C6" s="23"/>
      <c r="D6" s="23"/>
      <c r="E6" s="24" t="s">
        <v>24</v>
      </c>
      <c r="F6" s="0"/>
      <c r="G6" s="13" t="s">
        <v>25</v>
      </c>
      <c r="H6" s="15"/>
      <c r="I6" s="26" t="s">
        <v>26</v>
      </c>
      <c r="J6" s="15"/>
      <c r="K6" s="15"/>
      <c r="L6" s="15"/>
      <c r="M6" s="15"/>
      <c r="N6" s="22" t="s">
        <v>26</v>
      </c>
      <c r="O6" s="27" t="s">
        <v>27</v>
      </c>
    </row>
    <row r="7" customFormat="false" ht="15" hidden="false" customHeight="false" outlineLevel="0" collapsed="false">
      <c r="B7" s="18" t="s">
        <v>28</v>
      </c>
      <c r="C7" s="23"/>
      <c r="D7" s="23"/>
      <c r="E7" s="24" t="s">
        <v>29</v>
      </c>
      <c r="F7" s="0"/>
      <c r="G7" s="13" t="s">
        <v>30</v>
      </c>
      <c r="H7" s="15"/>
      <c r="I7" s="26" t="s">
        <v>15</v>
      </c>
      <c r="J7" s="15"/>
      <c r="K7" s="15"/>
      <c r="L7" s="15"/>
      <c r="M7" s="15"/>
      <c r="N7" s="22" t="s">
        <v>15</v>
      </c>
      <c r="O7" s="17" t="s">
        <v>31</v>
      </c>
    </row>
    <row r="8" customFormat="false" ht="15" hidden="false" customHeight="false" outlineLevel="0" collapsed="false">
      <c r="B8" s="18" t="s">
        <v>32</v>
      </c>
      <c r="C8" s="23"/>
      <c r="D8" s="23"/>
      <c r="E8" s="24" t="s">
        <v>33</v>
      </c>
      <c r="F8" s="0"/>
      <c r="G8" s="28" t="s">
        <v>34</v>
      </c>
      <c r="H8" s="29"/>
      <c r="I8" s="30" t="s">
        <v>35</v>
      </c>
      <c r="J8" s="29"/>
      <c r="K8" s="31" t="s">
        <v>36</v>
      </c>
      <c r="L8" s="29"/>
      <c r="M8" s="32" t="s">
        <v>36</v>
      </c>
      <c r="N8" s="33" t="s">
        <v>37</v>
      </c>
      <c r="O8" s="34" t="s">
        <v>38</v>
      </c>
    </row>
    <row r="9" customFormat="false" ht="13.5" hidden="false" customHeight="false" outlineLevel="0" collapsed="false">
      <c r="B9" s="18" t="s">
        <v>39</v>
      </c>
      <c r="C9" s="23"/>
      <c r="D9" s="23"/>
      <c r="E9" s="24" t="s">
        <v>40</v>
      </c>
      <c r="F9" s="0"/>
      <c r="G9" s="0"/>
      <c r="H9" s="0"/>
      <c r="I9" s="0"/>
      <c r="J9" s="0"/>
      <c r="K9" s="0"/>
      <c r="L9" s="0"/>
      <c r="M9" s="0"/>
      <c r="N9" s="0"/>
      <c r="O9" s="35"/>
    </row>
    <row r="10" customFormat="false" ht="15" hidden="false" customHeight="false" outlineLevel="0" collapsed="false">
      <c r="B10" s="18" t="s">
        <v>41</v>
      </c>
      <c r="C10" s="23"/>
      <c r="D10" s="23"/>
      <c r="E10" s="24" t="s">
        <v>42</v>
      </c>
      <c r="F10" s="0"/>
      <c r="G10" s="36" t="s">
        <v>43</v>
      </c>
      <c r="H10" s="37"/>
      <c r="I10" s="38" t="s">
        <v>44</v>
      </c>
      <c r="J10" s="37"/>
      <c r="K10" s="37"/>
      <c r="L10" s="37"/>
      <c r="M10" s="39"/>
      <c r="N10" s="40" t="s">
        <v>45</v>
      </c>
      <c r="O10" s="41" t="s">
        <v>46</v>
      </c>
    </row>
    <row r="11" customFormat="false" ht="15.75" hidden="false" customHeight="true" outlineLevel="0" collapsed="false">
      <c r="B11" s="18" t="s">
        <v>47</v>
      </c>
      <c r="C11" s="23"/>
      <c r="D11" s="23"/>
      <c r="E11" s="24" t="s">
        <v>48</v>
      </c>
      <c r="F11" s="0"/>
      <c r="G11" s="28" t="s">
        <v>49</v>
      </c>
      <c r="H11" s="29"/>
      <c r="I11" s="42" t="s">
        <v>50</v>
      </c>
      <c r="J11" s="29"/>
      <c r="K11" s="29"/>
      <c r="L11" s="29"/>
      <c r="M11" s="43"/>
      <c r="N11" s="44" t="s">
        <v>51</v>
      </c>
      <c r="O11" s="34" t="s">
        <v>52</v>
      </c>
    </row>
    <row r="12" customFormat="false" ht="13.5" hidden="false" customHeight="false" outlineLevel="0" collapsed="false">
      <c r="B12" s="18" t="s">
        <v>53</v>
      </c>
      <c r="C12" s="23"/>
      <c r="D12" s="23"/>
      <c r="E12" s="24" t="s">
        <v>54</v>
      </c>
      <c r="F12" s="0"/>
      <c r="G12" s="45"/>
      <c r="H12" s="0"/>
      <c r="I12" s="0"/>
      <c r="J12" s="0"/>
      <c r="K12" s="0"/>
      <c r="L12" s="0"/>
      <c r="M12" s="0"/>
      <c r="N12" s="0"/>
      <c r="O12" s="46"/>
    </row>
    <row r="13" customFormat="false" ht="15.75" hidden="false" customHeight="false" outlineLevel="0" collapsed="false">
      <c r="B13" s="18" t="s">
        <v>55</v>
      </c>
      <c r="C13" s="23"/>
      <c r="D13" s="23"/>
      <c r="E13" s="24" t="s">
        <v>56</v>
      </c>
      <c r="F13" s="0"/>
      <c r="G13" s="47" t="s">
        <v>57</v>
      </c>
      <c r="H13" s="37"/>
      <c r="I13" s="37"/>
      <c r="J13" s="37"/>
      <c r="K13" s="37"/>
      <c r="L13" s="37"/>
      <c r="M13" s="37"/>
      <c r="N13" s="37"/>
      <c r="O13" s="48" t="s">
        <v>58</v>
      </c>
    </row>
    <row r="14" customFormat="false" ht="13.5" hidden="false" customHeight="false" outlineLevel="0" collapsed="false">
      <c r="B14" s="18"/>
      <c r="C14" s="23"/>
      <c r="D14" s="23"/>
      <c r="E14" s="24"/>
      <c r="F14" s="0"/>
      <c r="G14" s="49" t="s">
        <v>59</v>
      </c>
      <c r="H14" s="15"/>
      <c r="I14" s="15"/>
      <c r="J14" s="15"/>
      <c r="K14" s="15"/>
      <c r="L14" s="15"/>
      <c r="M14" s="15"/>
      <c r="N14" s="15"/>
      <c r="O14" s="50" t="s">
        <v>60</v>
      </c>
    </row>
    <row r="15" customFormat="false" ht="15.75" hidden="false" customHeight="false" outlineLevel="0" collapsed="false">
      <c r="B15" s="51" t="s">
        <v>61</v>
      </c>
      <c r="C15" s="52"/>
      <c r="D15" s="53"/>
      <c r="E15" s="54" t="s">
        <v>62</v>
      </c>
      <c r="F15" s="0"/>
      <c r="G15" s="49" t="s">
        <v>63</v>
      </c>
      <c r="H15" s="15"/>
      <c r="I15" s="15"/>
      <c r="J15" s="15"/>
      <c r="K15" s="15"/>
      <c r="L15" s="15"/>
      <c r="M15" s="15"/>
      <c r="N15" s="15"/>
      <c r="O15" s="50"/>
    </row>
    <row r="16" customFormat="false" ht="13.5" hidden="false" customHeight="false" outlineLevel="0" collapsed="false">
      <c r="B16" s="18" t="s">
        <v>64</v>
      </c>
      <c r="C16" s="0"/>
      <c r="D16" s="23"/>
      <c r="E16" s="24" t="s">
        <v>65</v>
      </c>
      <c r="F16" s="0"/>
      <c r="G16" s="55"/>
      <c r="H16" s="15"/>
      <c r="I16" s="15"/>
      <c r="J16" s="15"/>
      <c r="K16" s="15"/>
      <c r="L16" s="15"/>
      <c r="M16" s="15"/>
      <c r="N16" s="15"/>
      <c r="O16" s="50"/>
    </row>
    <row r="17" customFormat="false" ht="13.5" hidden="false" customHeight="false" outlineLevel="0" collapsed="false">
      <c r="B17" s="56" t="s">
        <v>66</v>
      </c>
      <c r="C17" s="53"/>
      <c r="D17" s="57"/>
      <c r="E17" s="58" t="s">
        <v>67</v>
      </c>
      <c r="F17" s="0"/>
      <c r="G17" s="55"/>
      <c r="H17" s="15"/>
      <c r="I17" s="15"/>
      <c r="J17" s="15"/>
      <c r="K17" s="15"/>
      <c r="L17" s="15"/>
      <c r="M17" s="15"/>
      <c r="N17" s="15"/>
      <c r="O17" s="50"/>
    </row>
    <row r="18" customFormat="false" ht="13.5" hidden="false" customHeight="false" outlineLevel="0" collapsed="false">
      <c r="B18" s="59" t="n">
        <v>36556</v>
      </c>
      <c r="C18" s="29"/>
      <c r="D18" s="60"/>
      <c r="E18" s="61" t="n">
        <v>36556</v>
      </c>
      <c r="F18" s="0"/>
      <c r="G18" s="62"/>
      <c r="H18" s="29"/>
      <c r="I18" s="29"/>
      <c r="J18" s="29"/>
      <c r="K18" s="29"/>
      <c r="L18" s="29"/>
      <c r="M18" s="29"/>
      <c r="N18" s="29"/>
      <c r="O18" s="63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6"/>
    </row>
    <row r="20" customFormat="false" ht="14.25" hidden="false" customHeight="false" outlineLevel="0" collapsed="false">
      <c r="B20" s="64" t="s">
        <v>68</v>
      </c>
      <c r="C20" s="64"/>
      <c r="D20" s="64"/>
      <c r="E20" s="64"/>
      <c r="F20" s="65" t="s">
        <v>69</v>
      </c>
      <c r="G20" s="65"/>
      <c r="H20" s="65"/>
      <c r="I20" s="65"/>
      <c r="J20" s="65" t="s">
        <v>70</v>
      </c>
      <c r="K20" s="65"/>
      <c r="L20" s="65"/>
      <c r="M20" s="65"/>
      <c r="N20" s="66"/>
      <c r="O20" s="67"/>
    </row>
    <row r="21" customFormat="false" ht="13.5" hidden="false" customHeight="false" outlineLevel="0" collapsed="false">
      <c r="B21" s="68" t="s">
        <v>71</v>
      </c>
      <c r="C21" s="68" t="s">
        <v>72</v>
      </c>
      <c r="D21" s="68" t="s">
        <v>73</v>
      </c>
      <c r="E21" s="68" t="s">
        <v>74</v>
      </c>
      <c r="F21" s="68" t="s">
        <v>71</v>
      </c>
      <c r="G21" s="68" t="s">
        <v>72</v>
      </c>
      <c r="H21" s="68" t="s">
        <v>73</v>
      </c>
      <c r="I21" s="68" t="s">
        <v>74</v>
      </c>
      <c r="J21" s="68" t="s">
        <v>71</v>
      </c>
      <c r="K21" s="68" t="s">
        <v>72</v>
      </c>
      <c r="L21" s="68" t="s">
        <v>73</v>
      </c>
      <c r="M21" s="68" t="s">
        <v>74</v>
      </c>
      <c r="N21" s="69"/>
      <c r="O21" s="70"/>
    </row>
    <row r="22" customFormat="false" ht="13.5" hidden="false" customHeight="false" outlineLevel="0" collapsed="false">
      <c r="B22" s="71" t="s">
        <v>75</v>
      </c>
      <c r="C22" s="72" t="s">
        <v>76</v>
      </c>
      <c r="D22" s="72" t="s">
        <v>77</v>
      </c>
      <c r="E22" s="72" t="s">
        <v>78</v>
      </c>
      <c r="F22" s="71" t="s">
        <v>75</v>
      </c>
      <c r="G22" s="72" t="s">
        <v>76</v>
      </c>
      <c r="H22" s="72" t="s">
        <v>77</v>
      </c>
      <c r="I22" s="72" t="s">
        <v>78</v>
      </c>
      <c r="J22" s="71" t="s">
        <v>75</v>
      </c>
      <c r="K22" s="72" t="s">
        <v>76</v>
      </c>
      <c r="L22" s="72" t="s">
        <v>77</v>
      </c>
      <c r="M22" s="72" t="s">
        <v>78</v>
      </c>
      <c r="N22" s="69"/>
      <c r="O22" s="70"/>
    </row>
    <row r="23" customFormat="false" ht="12.75" hidden="false" customHeight="false" outlineLevel="0" collapsed="false">
      <c r="B23" s="73" t="n">
        <f aca="false">SUM(C23:E23)</f>
        <v>71.316</v>
      </c>
      <c r="C23" s="73" t="n">
        <v>0</v>
      </c>
      <c r="D23" s="73" t="n">
        <v>0.999</v>
      </c>
      <c r="E23" s="73" t="n">
        <v>70.317</v>
      </c>
      <c r="F23" s="74" t="n">
        <f aca="false">SUM(G23:I23)</f>
        <v>3567800</v>
      </c>
      <c r="G23" s="74" t="n">
        <v>0</v>
      </c>
      <c r="H23" s="74" t="n">
        <v>50000</v>
      </c>
      <c r="I23" s="74" t="n">
        <v>3517800</v>
      </c>
      <c r="J23" s="74" t="n">
        <f aca="false">SUM(K23:M23)</f>
        <v>131</v>
      </c>
      <c r="K23" s="74" t="n">
        <v>0</v>
      </c>
      <c r="L23" s="74" t="n">
        <v>1</v>
      </c>
      <c r="M23" s="74" t="n">
        <v>130</v>
      </c>
      <c r="N23" s="75" t="s">
        <v>79</v>
      </c>
      <c r="O23" s="76" t="s">
        <v>80</v>
      </c>
    </row>
    <row r="24" customFormat="false" ht="12.75" hidden="false" customHeight="false" outlineLevel="0" collapsed="false">
      <c r="B24" s="73" t="n">
        <f aca="false">SUM(C24:E24)</f>
        <v>28.684</v>
      </c>
      <c r="C24" s="73" t="n">
        <v>0</v>
      </c>
      <c r="D24" s="73" t="n">
        <v>0</v>
      </c>
      <c r="E24" s="73" t="n">
        <v>28.684</v>
      </c>
      <c r="F24" s="74" t="n">
        <f aca="false">SUM(G24:I24)</f>
        <v>1435000</v>
      </c>
      <c r="G24" s="74" t="n">
        <v>0</v>
      </c>
      <c r="H24" s="74" t="n">
        <v>0</v>
      </c>
      <c r="I24" s="74" t="n">
        <v>1435000</v>
      </c>
      <c r="J24" s="74" t="n">
        <f aca="false">SUM(K24:M24)</f>
        <v>17</v>
      </c>
      <c r="K24" s="74" t="n">
        <v>0</v>
      </c>
      <c r="L24" s="74" t="n">
        <v>0</v>
      </c>
      <c r="M24" s="74" t="n">
        <v>17</v>
      </c>
      <c r="N24" s="75" t="s">
        <v>81</v>
      </c>
      <c r="O24" s="76" t="s">
        <v>82</v>
      </c>
    </row>
    <row r="25" customFormat="false" ht="12.75" hidden="false" customHeight="false" outlineLevel="0" collapsed="false">
      <c r="B25" s="73" t="n">
        <f aca="false">SUM(C25:E25)</f>
        <v>0</v>
      </c>
      <c r="C25" s="73" t="n">
        <v>0</v>
      </c>
      <c r="D25" s="73" t="n">
        <v>0</v>
      </c>
      <c r="E25" s="73" t="n">
        <v>0</v>
      </c>
      <c r="F25" s="74" t="n">
        <f aca="false">SUM(G25:I25)</f>
        <v>0</v>
      </c>
      <c r="G25" s="74" t="n">
        <v>0</v>
      </c>
      <c r="H25" s="74" t="n">
        <v>0</v>
      </c>
      <c r="I25" s="74" t="n">
        <v>0</v>
      </c>
      <c r="J25" s="74" t="n">
        <f aca="false">SUM(K25:M25)</f>
        <v>0</v>
      </c>
      <c r="K25" s="74" t="n">
        <v>0</v>
      </c>
      <c r="L25" s="74" t="n">
        <v>0</v>
      </c>
      <c r="M25" s="74" t="n">
        <v>0</v>
      </c>
      <c r="N25" s="75" t="s">
        <v>83</v>
      </c>
      <c r="O25" s="76" t="s">
        <v>84</v>
      </c>
    </row>
    <row r="26" customFormat="false" ht="12.75" hidden="false" customHeight="false" outlineLevel="0" collapsed="false">
      <c r="B26" s="73" t="n">
        <f aca="false">SUM(C26:E26)</f>
        <v>0</v>
      </c>
      <c r="C26" s="73" t="n">
        <v>0</v>
      </c>
      <c r="D26" s="73" t="n">
        <v>0</v>
      </c>
      <c r="E26" s="73" t="n">
        <v>0</v>
      </c>
      <c r="F26" s="74" t="n">
        <f aca="false">SUM(G26:I26)</f>
        <v>0</v>
      </c>
      <c r="G26" s="74" t="n">
        <v>0</v>
      </c>
      <c r="H26" s="74" t="n">
        <v>0</v>
      </c>
      <c r="I26" s="74" t="n">
        <v>0</v>
      </c>
      <c r="J26" s="74" t="n">
        <f aca="false">SUM(K26:M26)</f>
        <v>0</v>
      </c>
      <c r="K26" s="74" t="n">
        <v>0</v>
      </c>
      <c r="L26" s="74" t="n">
        <v>0</v>
      </c>
      <c r="M26" s="74" t="n">
        <v>0</v>
      </c>
      <c r="N26" s="75" t="s">
        <v>85</v>
      </c>
      <c r="O26" s="76" t="s">
        <v>86</v>
      </c>
    </row>
    <row r="27" customFormat="false" ht="12.75" hidden="false" customHeight="false" outlineLevel="0" collapsed="false">
      <c r="B27" s="73" t="n">
        <f aca="false">SUM(C27:E27)</f>
        <v>0</v>
      </c>
      <c r="C27" s="73" t="n">
        <v>0</v>
      </c>
      <c r="D27" s="73" t="n">
        <v>0</v>
      </c>
      <c r="E27" s="73" t="n">
        <v>0</v>
      </c>
      <c r="F27" s="74" t="n">
        <f aca="false">SUM(G27:I27)</f>
        <v>0</v>
      </c>
      <c r="G27" s="74" t="n">
        <v>0</v>
      </c>
      <c r="H27" s="74" t="n">
        <v>0</v>
      </c>
      <c r="I27" s="74" t="n">
        <v>0</v>
      </c>
      <c r="J27" s="74" t="n">
        <f aca="false">SUM(K27:M27)</f>
        <v>0</v>
      </c>
      <c r="K27" s="74" t="n">
        <v>0</v>
      </c>
      <c r="L27" s="74" t="n">
        <v>0</v>
      </c>
      <c r="M27" s="74" t="n">
        <v>0</v>
      </c>
      <c r="N27" s="75" t="s">
        <v>87</v>
      </c>
      <c r="O27" s="76" t="s">
        <v>88</v>
      </c>
    </row>
    <row r="28" customFormat="false" ht="12.75" hidden="false" customHeight="false" outlineLevel="0" collapsed="false">
      <c r="B28" s="77" t="n">
        <v>100</v>
      </c>
      <c r="C28" s="77" t="n">
        <v>0</v>
      </c>
      <c r="D28" s="77" t="n">
        <v>0.999</v>
      </c>
      <c r="E28" s="77" t="n">
        <v>99.001</v>
      </c>
      <c r="F28" s="78" t="n">
        <v>5002800</v>
      </c>
      <c r="G28" s="78" t="n">
        <v>0</v>
      </c>
      <c r="H28" s="78" t="n">
        <v>50000</v>
      </c>
      <c r="I28" s="78" t="n">
        <v>4952800</v>
      </c>
      <c r="J28" s="78" t="n">
        <v>148</v>
      </c>
      <c r="K28" s="78" t="n">
        <v>0</v>
      </c>
      <c r="L28" s="78" t="n">
        <v>1</v>
      </c>
      <c r="M28" s="78" t="n">
        <v>147</v>
      </c>
      <c r="N28" s="75" t="s">
        <v>75</v>
      </c>
      <c r="O28" s="76" t="s">
        <v>89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9" t="s">
        <v>90</v>
      </c>
      <c r="C30" s="79"/>
      <c r="D30" s="79"/>
      <c r="E30" s="79"/>
      <c r="F30" s="0"/>
      <c r="G30" s="80" t="s">
        <v>91</v>
      </c>
      <c r="H30" s="81" t="s">
        <v>92</v>
      </c>
      <c r="I30" s="57"/>
      <c r="J30" s="82"/>
      <c r="K30" s="83" t="s">
        <v>93</v>
      </c>
      <c r="L30" s="83"/>
      <c r="M30" s="79" t="s">
        <v>94</v>
      </c>
      <c r="N30" s="79"/>
      <c r="O30" s="79" t="s">
        <v>95</v>
      </c>
    </row>
    <row r="31" customFormat="false" ht="13.5" hidden="false" customHeight="false" outlineLevel="0" collapsed="false">
      <c r="B31" s="84" t="s">
        <v>96</v>
      </c>
      <c r="C31" s="84"/>
      <c r="D31" s="84"/>
      <c r="E31" s="84"/>
      <c r="F31" s="0"/>
      <c r="G31" s="85"/>
      <c r="H31" s="86" t="s">
        <v>97</v>
      </c>
      <c r="I31" s="87"/>
      <c r="J31" s="88"/>
      <c r="K31" s="89" t="s">
        <v>98</v>
      </c>
      <c r="L31" s="89"/>
      <c r="M31" s="90" t="s">
        <v>99</v>
      </c>
      <c r="N31" s="90"/>
      <c r="O31" s="85"/>
      <c r="R31" s="91"/>
    </row>
    <row r="32" customFormat="false" ht="12.75" hidden="false" customHeight="false" outlineLevel="0" collapsed="false">
      <c r="B32" s="92" t="s">
        <v>100</v>
      </c>
      <c r="C32" s="93" t="s">
        <v>101</v>
      </c>
      <c r="D32" s="93" t="s">
        <v>102</v>
      </c>
      <c r="E32" s="94"/>
      <c r="F32" s="0"/>
      <c r="G32" s="95" t="s">
        <v>103</v>
      </c>
      <c r="H32" s="96" t="s">
        <v>104</v>
      </c>
      <c r="I32" s="15"/>
      <c r="J32" s="0"/>
      <c r="K32" s="97" t="n">
        <v>10</v>
      </c>
      <c r="L32" s="97"/>
      <c r="M32" s="98" t="s">
        <v>105</v>
      </c>
      <c r="N32" s="98"/>
      <c r="O32" s="95" t="n">
        <v>-1</v>
      </c>
    </row>
    <row r="33" customFormat="false" ht="13.5" hidden="false" customHeight="false" outlineLevel="0" collapsed="false">
      <c r="B33" s="99"/>
      <c r="C33" s="99"/>
      <c r="D33" s="99"/>
      <c r="E33" s="100" t="s">
        <v>106</v>
      </c>
      <c r="F33" s="0"/>
      <c r="G33" s="101"/>
      <c r="H33" s="96"/>
      <c r="I33" s="15"/>
      <c r="J33" s="0"/>
      <c r="K33" s="102"/>
      <c r="L33" s="103"/>
      <c r="M33" s="104"/>
      <c r="N33" s="105"/>
      <c r="O33" s="101"/>
    </row>
    <row r="34" customFormat="false" ht="12.75" hidden="false" customHeight="false" outlineLevel="0" collapsed="false">
      <c r="B34" s="106" t="n">
        <v>3</v>
      </c>
      <c r="C34" s="106" t="s">
        <v>107</v>
      </c>
      <c r="D34" s="106" t="n">
        <v>3</v>
      </c>
      <c r="E34" s="107" t="s">
        <v>78</v>
      </c>
      <c r="F34" s="0"/>
      <c r="G34" s="101"/>
      <c r="H34" s="96"/>
      <c r="I34" s="15"/>
      <c r="J34" s="0"/>
      <c r="K34" s="102"/>
      <c r="L34" s="103"/>
      <c r="M34" s="104"/>
      <c r="N34" s="105"/>
      <c r="O34" s="101"/>
    </row>
    <row r="35" customFormat="false" ht="16.5" hidden="false" customHeight="true" outlineLevel="0" collapsed="false">
      <c r="B35" s="108"/>
      <c r="C35" s="108"/>
      <c r="D35" s="108"/>
      <c r="E35" s="100" t="s">
        <v>108</v>
      </c>
      <c r="F35" s="0"/>
      <c r="G35" s="101"/>
      <c r="H35" s="96"/>
      <c r="I35" s="15"/>
      <c r="J35" s="0"/>
      <c r="K35" s="102"/>
      <c r="L35" s="103"/>
      <c r="M35" s="104"/>
      <c r="N35" s="105"/>
      <c r="O35" s="101"/>
    </row>
    <row r="36" customFormat="false" ht="16.5" hidden="false" customHeight="true" outlineLevel="0" collapsed="false">
      <c r="B36" s="106" t="s">
        <v>107</v>
      </c>
      <c r="C36" s="106" t="s">
        <v>107</v>
      </c>
      <c r="D36" s="106" t="s">
        <v>107</v>
      </c>
      <c r="E36" s="109" t="s">
        <v>109</v>
      </c>
      <c r="F36" s="15"/>
      <c r="G36" s="110"/>
      <c r="H36" s="111"/>
      <c r="I36" s="29"/>
      <c r="J36" s="29"/>
      <c r="K36" s="112"/>
      <c r="L36" s="113"/>
      <c r="M36" s="114"/>
      <c r="N36" s="114"/>
      <c r="O36" s="110"/>
    </row>
    <row r="37" customFormat="false" ht="21.95" hidden="false" customHeight="true" outlineLevel="0" collapsed="false">
      <c r="J37" s="0"/>
      <c r="K37" s="0"/>
      <c r="L37" s="0"/>
      <c r="M37" s="0"/>
      <c r="P37" s="115" t="n">
        <v>2000</v>
      </c>
      <c r="Q37" s="115" t="n">
        <v>1999</v>
      </c>
      <c r="R37" s="116" t="s">
        <v>110</v>
      </c>
      <c r="S37" s="19"/>
      <c r="T37" s="117" t="n">
        <v>2000</v>
      </c>
      <c r="U37" s="117" t="n">
        <v>1999</v>
      </c>
      <c r="V37" s="117" t="n">
        <v>1998</v>
      </c>
      <c r="W37" s="117" t="n">
        <v>1997</v>
      </c>
      <c r="X37" s="117" t="n">
        <v>1996</v>
      </c>
      <c r="Y37" s="118" t="s">
        <v>111</v>
      </c>
      <c r="Z37" s="119" t="s">
        <v>112</v>
      </c>
    </row>
    <row r="38" customFormat="false" ht="21.95" hidden="false" customHeight="true" outlineLevel="0" collapsed="false">
      <c r="P38" s="120" t="s">
        <v>113</v>
      </c>
      <c r="Q38" s="120" t="s">
        <v>113</v>
      </c>
      <c r="R38" s="121" t="s">
        <v>114</v>
      </c>
      <c r="S38" s="19"/>
      <c r="T38" s="122" t="n">
        <v>1</v>
      </c>
      <c r="U38" s="122" t="n">
        <v>1</v>
      </c>
      <c r="V38" s="122" t="n">
        <v>1</v>
      </c>
      <c r="W38" s="122" t="n">
        <v>1</v>
      </c>
      <c r="X38" s="122" t="n">
        <v>1</v>
      </c>
      <c r="Y38" s="123"/>
      <c r="Z38" s="124" t="s">
        <v>115</v>
      </c>
    </row>
    <row r="39" customFormat="false" ht="21.95" hidden="false" customHeight="true" outlineLevel="0" collapsed="false">
      <c r="P39" s="120" t="s">
        <v>113</v>
      </c>
      <c r="Q39" s="120" t="s">
        <v>113</v>
      </c>
      <c r="R39" s="125" t="s">
        <v>116</v>
      </c>
      <c r="S39" s="19"/>
      <c r="T39" s="122" t="s">
        <v>113</v>
      </c>
      <c r="U39" s="122" t="s">
        <v>113</v>
      </c>
      <c r="V39" s="122" t="s">
        <v>113</v>
      </c>
      <c r="W39" s="122" t="s">
        <v>113</v>
      </c>
      <c r="X39" s="122" t="s">
        <v>113</v>
      </c>
      <c r="Y39" s="123"/>
      <c r="Z39" s="124" t="s">
        <v>117</v>
      </c>
    </row>
    <row r="40" customFormat="false" ht="21.95" hidden="false" customHeight="true" outlineLevel="0" collapsed="false">
      <c r="P40" s="120" t="s">
        <v>113</v>
      </c>
      <c r="Q40" s="120" t="s">
        <v>113</v>
      </c>
      <c r="R40" s="125" t="s">
        <v>118</v>
      </c>
      <c r="S40" s="19"/>
      <c r="T40" s="126" t="n">
        <f aca="false">-4651006/4982800</f>
        <v>-0.933412137753873</v>
      </c>
      <c r="U40" s="126" t="n">
        <v>-0.794</v>
      </c>
      <c r="V40" s="126" t="n">
        <v>-0.557</v>
      </c>
      <c r="W40" s="126" t="n">
        <v>-0.278</v>
      </c>
      <c r="X40" s="122" t="n">
        <v>0.495</v>
      </c>
      <c r="Y40" s="123"/>
      <c r="Z40" s="124" t="s">
        <v>119</v>
      </c>
    </row>
    <row r="41" customFormat="false" ht="21.95" hidden="false" customHeight="true" outlineLevel="0" collapsed="false">
      <c r="P41" s="120" t="s">
        <v>113</v>
      </c>
      <c r="Q41" s="120" t="s">
        <v>113</v>
      </c>
      <c r="R41" s="127" t="s">
        <v>120</v>
      </c>
      <c r="S41" s="19"/>
      <c r="T41" s="128" t="n">
        <v>4982800</v>
      </c>
      <c r="U41" s="128" t="n">
        <v>4982800</v>
      </c>
      <c r="V41" s="128" t="n">
        <v>4982800</v>
      </c>
      <c r="W41" s="128" t="n">
        <v>5002800</v>
      </c>
      <c r="X41" s="128" t="n">
        <v>5002800</v>
      </c>
      <c r="Y41" s="123"/>
      <c r="Z41" s="124" t="s">
        <v>121</v>
      </c>
    </row>
    <row r="42" customFormat="false" ht="21.95" hidden="false" customHeight="true" outlineLevel="0" collapsed="false">
      <c r="P42" s="120" t="s">
        <v>113</v>
      </c>
      <c r="Q42" s="120" t="s">
        <v>113</v>
      </c>
      <c r="R42" s="121" t="s">
        <v>122</v>
      </c>
      <c r="S42" s="19"/>
      <c r="T42" s="128" t="n">
        <v>0</v>
      </c>
      <c r="U42" s="128" t="n">
        <v>0</v>
      </c>
      <c r="V42" s="128" t="n">
        <v>0</v>
      </c>
      <c r="W42" s="128" t="n">
        <v>0</v>
      </c>
      <c r="X42" s="128" t="n">
        <v>0</v>
      </c>
      <c r="Y42" s="123"/>
      <c r="Z42" s="124" t="s">
        <v>123</v>
      </c>
    </row>
    <row r="43" customFormat="false" ht="21.95" hidden="false" customHeight="true" outlineLevel="0" collapsed="false">
      <c r="P43" s="120" t="s">
        <v>113</v>
      </c>
      <c r="Q43" s="120" t="s">
        <v>113</v>
      </c>
      <c r="R43" s="129" t="s">
        <v>124</v>
      </c>
      <c r="S43" s="19"/>
      <c r="T43" s="128" t="n">
        <v>0</v>
      </c>
      <c r="U43" s="128" t="n">
        <v>0</v>
      </c>
      <c r="V43" s="128" t="n">
        <v>0</v>
      </c>
      <c r="W43" s="128" t="n">
        <v>0</v>
      </c>
      <c r="X43" s="128" t="n">
        <v>0</v>
      </c>
      <c r="Y43" s="123"/>
      <c r="Z43" s="130" t="s">
        <v>125</v>
      </c>
    </row>
    <row r="44" customFormat="false" ht="21.95" hidden="false" customHeight="true" outlineLevel="0" collapsed="false">
      <c r="P44" s="120" t="s">
        <v>113</v>
      </c>
      <c r="Q44" s="120" t="s">
        <v>113</v>
      </c>
      <c r="R44" s="131" t="s">
        <v>126</v>
      </c>
      <c r="S44" s="19"/>
      <c r="T44" s="128" t="n">
        <v>0</v>
      </c>
      <c r="U44" s="128" t="n">
        <v>0</v>
      </c>
      <c r="V44" s="128" t="n">
        <v>0</v>
      </c>
      <c r="W44" s="128" t="n">
        <v>0</v>
      </c>
      <c r="X44" s="128" t="n">
        <v>0</v>
      </c>
      <c r="Y44" s="123"/>
      <c r="Z44" s="124" t="s">
        <v>127</v>
      </c>
    </row>
    <row r="45" customFormat="false" ht="21.95" hidden="false" customHeight="true" outlineLevel="0" collapsed="false">
      <c r="P45" s="120" t="s">
        <v>113</v>
      </c>
      <c r="Q45" s="120" t="s">
        <v>113</v>
      </c>
      <c r="R45" s="121" t="s">
        <v>128</v>
      </c>
      <c r="S45" s="19"/>
      <c r="T45" s="128" t="s">
        <v>113</v>
      </c>
      <c r="U45" s="128" t="s">
        <v>113</v>
      </c>
      <c r="V45" s="128" t="s">
        <v>113</v>
      </c>
      <c r="W45" s="128" t="s">
        <v>113</v>
      </c>
      <c r="X45" s="128" t="s">
        <v>113</v>
      </c>
      <c r="Y45" s="132"/>
      <c r="Z45" s="124" t="s">
        <v>129</v>
      </c>
    </row>
    <row r="46" customFormat="false" ht="21.95" hidden="false" customHeight="true" outlineLevel="0" collapsed="false">
      <c r="P46" s="120" t="s">
        <v>113</v>
      </c>
      <c r="Q46" s="120" t="s">
        <v>113</v>
      </c>
      <c r="R46" s="121" t="s">
        <v>130</v>
      </c>
      <c r="S46" s="19"/>
      <c r="T46" s="133" t="s">
        <v>131</v>
      </c>
      <c r="U46" s="19"/>
      <c r="V46" s="19"/>
      <c r="W46" s="19"/>
      <c r="X46" s="19"/>
      <c r="Y46" s="19"/>
      <c r="Z46" s="119" t="s">
        <v>132</v>
      </c>
    </row>
    <row r="47" customFormat="false" ht="21.95" hidden="false" customHeight="true" outlineLevel="0" collapsed="false">
      <c r="P47" s="120" t="n">
        <v>0</v>
      </c>
      <c r="Q47" s="120" t="n">
        <v>0</v>
      </c>
      <c r="R47" s="134" t="s">
        <v>133</v>
      </c>
      <c r="S47" s="19"/>
      <c r="T47" s="128" t="n">
        <v>6000000</v>
      </c>
      <c r="U47" s="128" t="n">
        <v>6000000</v>
      </c>
      <c r="V47" s="128" t="n">
        <v>6000000</v>
      </c>
      <c r="W47" s="128" t="n">
        <v>6000000</v>
      </c>
      <c r="X47" s="128" t="n">
        <v>6000000</v>
      </c>
      <c r="Y47" s="135"/>
      <c r="Z47" s="124" t="s">
        <v>134</v>
      </c>
    </row>
    <row r="48" customFormat="false" ht="21.95" hidden="false" customHeight="true" outlineLevel="0" collapsed="false">
      <c r="P48" s="120" t="s">
        <v>113</v>
      </c>
      <c r="Q48" s="120" t="s">
        <v>113</v>
      </c>
      <c r="R48" s="129" t="s">
        <v>135</v>
      </c>
      <c r="S48" s="19"/>
      <c r="T48" s="128" t="n">
        <v>4982800</v>
      </c>
      <c r="U48" s="128" t="n">
        <v>4982800</v>
      </c>
      <c r="V48" s="128" t="n">
        <v>4982800</v>
      </c>
      <c r="W48" s="128" t="n">
        <v>5002800</v>
      </c>
      <c r="X48" s="128" t="n">
        <v>5002800</v>
      </c>
      <c r="Y48" s="135"/>
      <c r="Z48" s="124" t="s">
        <v>136</v>
      </c>
    </row>
    <row r="49" customFormat="false" ht="21.95" hidden="false" customHeight="true" outlineLevel="0" collapsed="false">
      <c r="P49" s="120" t="s">
        <v>113</v>
      </c>
      <c r="Q49" s="120" t="s">
        <v>113</v>
      </c>
      <c r="R49" s="121" t="s">
        <v>137</v>
      </c>
      <c r="S49" s="19"/>
      <c r="T49" s="128" t="n">
        <v>2488900</v>
      </c>
      <c r="U49" s="128" t="n">
        <v>2485150</v>
      </c>
      <c r="V49" s="128" t="n">
        <v>2485150</v>
      </c>
      <c r="W49" s="128" t="n">
        <v>2485150</v>
      </c>
      <c r="X49" s="128" t="n">
        <v>2485150</v>
      </c>
      <c r="Y49" s="135"/>
      <c r="Z49" s="124" t="s">
        <v>138</v>
      </c>
    </row>
    <row r="50" customFormat="false" ht="21.95" hidden="false" customHeight="true" outlineLevel="0" collapsed="false">
      <c r="P50" s="120" t="s">
        <v>113</v>
      </c>
      <c r="Q50" s="120" t="s">
        <v>113</v>
      </c>
      <c r="R50" s="136" t="s">
        <v>139</v>
      </c>
      <c r="S50" s="19"/>
      <c r="T50" s="128" t="n">
        <v>0</v>
      </c>
      <c r="U50" s="128" t="n">
        <v>0</v>
      </c>
      <c r="V50" s="128" t="n">
        <v>0</v>
      </c>
      <c r="W50" s="128" t="n">
        <v>0</v>
      </c>
      <c r="X50" s="128" t="n">
        <v>0</v>
      </c>
      <c r="Y50" s="135"/>
      <c r="Z50" s="124" t="s">
        <v>140</v>
      </c>
    </row>
    <row r="51" customFormat="false" ht="21.95" hidden="false" customHeight="true" outlineLevel="0" collapsed="false">
      <c r="P51" s="120" t="n">
        <v>56.3281504510003</v>
      </c>
      <c r="Q51" s="120" t="n">
        <v>47.1717324099153</v>
      </c>
      <c r="R51" s="137" t="s">
        <v>141</v>
      </c>
      <c r="S51" s="19"/>
      <c r="T51" s="138" t="n">
        <v>0</v>
      </c>
      <c r="U51" s="138" t="n">
        <v>0</v>
      </c>
      <c r="V51" s="138" t="n">
        <v>0</v>
      </c>
      <c r="W51" s="138" t="n">
        <v>0</v>
      </c>
      <c r="X51" s="138" t="n">
        <v>0</v>
      </c>
      <c r="Y51" s="139"/>
      <c r="Z51" s="140" t="s">
        <v>142</v>
      </c>
    </row>
    <row r="52" customFormat="false" ht="21.95" hidden="false" customHeight="true" outlineLevel="0" collapsed="false">
      <c r="P52" s="141" t="n">
        <v>355.509488338927</v>
      </c>
      <c r="Q52" s="141" t="n">
        <v>280.51060182257</v>
      </c>
      <c r="R52" s="136" t="s">
        <v>143</v>
      </c>
      <c r="S52" s="19"/>
      <c r="T52" s="142" t="n">
        <v>-7139906</v>
      </c>
      <c r="U52" s="142" t="n">
        <v>-6397896</v>
      </c>
      <c r="V52" s="142" t="n">
        <v>-5231973</v>
      </c>
      <c r="W52" s="142" t="n">
        <v>-3878297</v>
      </c>
      <c r="X52" s="142" t="n">
        <v>-8543</v>
      </c>
      <c r="Y52" s="143"/>
      <c r="Z52" s="124" t="s">
        <v>144</v>
      </c>
    </row>
    <row r="53" customFormat="false" ht="21.95" hidden="false" customHeight="true" outlineLevel="0" collapsed="false">
      <c r="P53" s="120" t="s">
        <v>113</v>
      </c>
      <c r="Q53" s="120" t="s">
        <v>113</v>
      </c>
      <c r="R53" s="144" t="s">
        <v>145</v>
      </c>
      <c r="S53" s="19"/>
      <c r="T53" s="142" t="n">
        <v>-4651006</v>
      </c>
      <c r="U53" s="142" t="n">
        <v>-3912746</v>
      </c>
      <c r="V53" s="142" t="n">
        <v>-2746823</v>
      </c>
      <c r="W53" s="142" t="n">
        <v>-1393147</v>
      </c>
      <c r="X53" s="128" t="n">
        <v>2476607</v>
      </c>
      <c r="Y53" s="145"/>
      <c r="Z53" s="124" t="s">
        <v>146</v>
      </c>
    </row>
    <row r="54" customFormat="false" ht="21.95" hidden="false" customHeight="true" outlineLevel="0" collapsed="false">
      <c r="P54" s="120" t="s">
        <v>113</v>
      </c>
      <c r="Q54" s="120" t="s">
        <v>113</v>
      </c>
      <c r="R54" s="137" t="s">
        <v>147</v>
      </c>
      <c r="S54" s="19"/>
      <c r="T54" s="118" t="s">
        <v>148</v>
      </c>
      <c r="U54" s="19"/>
      <c r="V54" s="19"/>
      <c r="W54" s="19"/>
      <c r="X54" s="19"/>
      <c r="Y54" s="19"/>
      <c r="Z54" s="119" t="s">
        <v>149</v>
      </c>
    </row>
    <row r="55" customFormat="false" ht="21.95" hidden="false" customHeight="true" outlineLevel="0" collapsed="false">
      <c r="P55" s="120" t="s">
        <v>113</v>
      </c>
      <c r="Q55" s="120" t="s">
        <v>113</v>
      </c>
      <c r="R55" s="144" t="s">
        <v>150</v>
      </c>
      <c r="S55" s="19"/>
      <c r="T55" s="128" t="n">
        <v>11833</v>
      </c>
      <c r="U55" s="128" t="n">
        <v>16273</v>
      </c>
      <c r="V55" s="128" t="n">
        <v>20010</v>
      </c>
      <c r="W55" s="128" t="n">
        <v>1911323</v>
      </c>
      <c r="X55" s="128" t="n">
        <v>19500</v>
      </c>
      <c r="Y55" s="146"/>
      <c r="Z55" s="147" t="s">
        <v>151</v>
      </c>
    </row>
    <row r="56" customFormat="false" ht="21.95" hidden="false" customHeight="true" outlineLevel="0" collapsed="false">
      <c r="P56" s="120" t="s">
        <v>113</v>
      </c>
      <c r="Q56" s="120" t="s">
        <v>113</v>
      </c>
      <c r="R56" s="137" t="s">
        <v>152</v>
      </c>
      <c r="S56" s="19"/>
      <c r="T56" s="128" t="n">
        <f aca="false">374+1446109+2</f>
        <v>1446485</v>
      </c>
      <c r="U56" s="128" t="n">
        <v>1483076</v>
      </c>
      <c r="V56" s="128" t="n">
        <v>1495102</v>
      </c>
      <c r="W56" s="128" t="n">
        <v>496346</v>
      </c>
      <c r="X56" s="128" t="n">
        <v>2242613</v>
      </c>
      <c r="Y56" s="146"/>
      <c r="Z56" s="147" t="s">
        <v>153</v>
      </c>
    </row>
    <row r="57" customFormat="false" ht="21.95" hidden="false" customHeight="true" outlineLevel="0" collapsed="false">
      <c r="P57" s="120" t="n">
        <v>1.4107451815701</v>
      </c>
      <c r="Q57" s="120" t="n">
        <v>1.45044958699024</v>
      </c>
      <c r="R57" s="137" t="s">
        <v>154</v>
      </c>
      <c r="S57" s="148"/>
      <c r="T57" s="128" t="n">
        <v>374</v>
      </c>
      <c r="U57" s="128" t="n">
        <v>374</v>
      </c>
      <c r="V57" s="128" t="n">
        <v>161604</v>
      </c>
      <c r="W57" s="128" t="n">
        <v>223594</v>
      </c>
      <c r="X57" s="128" t="n">
        <v>10596</v>
      </c>
      <c r="Y57" s="146"/>
      <c r="Z57" s="130" t="s">
        <v>155</v>
      </c>
    </row>
    <row r="58" customFormat="false" ht="21.95" hidden="false" customHeight="true" outlineLevel="0" collapsed="false">
      <c r="P58" s="128" t="n">
        <v>421151</v>
      </c>
      <c r="Q58" s="128" t="n">
        <v>460582</v>
      </c>
      <c r="R58" s="125" t="s">
        <v>156</v>
      </c>
      <c r="S58" s="149"/>
      <c r="T58" s="128" t="n">
        <v>361969</v>
      </c>
      <c r="U58" s="128" t="n">
        <v>668250</v>
      </c>
      <c r="V58" s="128" t="n">
        <v>683058</v>
      </c>
      <c r="W58" s="128" t="n">
        <v>1166224</v>
      </c>
      <c r="X58" s="128" t="n">
        <v>1586731</v>
      </c>
      <c r="Y58" s="146"/>
      <c r="Z58" s="124" t="s">
        <v>157</v>
      </c>
    </row>
    <row r="59" customFormat="false" ht="21.95" hidden="false" customHeight="true" outlineLevel="0" collapsed="false">
      <c r="P59" s="19"/>
      <c r="Q59" s="19"/>
      <c r="R59" s="19"/>
      <c r="S59" s="149"/>
      <c r="T59" s="128" t="n">
        <v>1820287</v>
      </c>
      <c r="U59" s="128" t="n">
        <v>2167599</v>
      </c>
      <c r="V59" s="128" t="n">
        <v>2198170</v>
      </c>
      <c r="W59" s="128" t="n">
        <v>3573893</v>
      </c>
      <c r="X59" s="128" t="n">
        <v>3848844</v>
      </c>
      <c r="Y59" s="146"/>
      <c r="Z59" s="124" t="s">
        <v>158</v>
      </c>
    </row>
    <row r="60" customFormat="false" ht="21.95" hidden="false" customHeight="true" outlineLevel="0" collapsed="false">
      <c r="S60" s="19"/>
      <c r="T60" s="150" t="n">
        <v>1025334</v>
      </c>
      <c r="U60" s="150" t="n">
        <v>1022494</v>
      </c>
      <c r="V60" s="150" t="n">
        <v>928967</v>
      </c>
      <c r="W60" s="150" t="n">
        <v>982755</v>
      </c>
      <c r="X60" s="150" t="n">
        <v>141139</v>
      </c>
      <c r="Y60" s="151"/>
      <c r="Z60" s="152" t="s">
        <v>159</v>
      </c>
    </row>
    <row r="61" customFormat="false" ht="21.95" hidden="false" customHeight="true" outlineLevel="0" collapsed="false">
      <c r="S61" s="19"/>
      <c r="T61" s="138" t="n">
        <v>5445959</v>
      </c>
      <c r="U61" s="138" t="n">
        <v>5057851</v>
      </c>
      <c r="V61" s="142" t="n">
        <v>-431794</v>
      </c>
      <c r="W61" s="142" t="n">
        <v>-34769</v>
      </c>
      <c r="X61" s="138" t="n">
        <v>0</v>
      </c>
      <c r="Y61" s="153"/>
      <c r="Z61" s="152" t="s">
        <v>160</v>
      </c>
    </row>
    <row r="62" customFormat="false" ht="21.95" hidden="false" customHeight="true" outlineLevel="0" collapsed="false">
      <c r="S62" s="19"/>
      <c r="T62" s="128" t="n">
        <v>0</v>
      </c>
      <c r="U62" s="128" t="n">
        <v>0</v>
      </c>
      <c r="V62" s="128" t="n">
        <v>4447820</v>
      </c>
      <c r="W62" s="128" t="n">
        <v>4019054</v>
      </c>
      <c r="X62" s="128" t="n">
        <v>1231098</v>
      </c>
      <c r="Y62" s="145"/>
      <c r="Z62" s="124" t="s">
        <v>161</v>
      </c>
    </row>
    <row r="63" customFormat="false" ht="21.95" hidden="false" customHeight="true" outlineLevel="0" collapsed="false">
      <c r="S63" s="19"/>
      <c r="T63" s="128" t="n">
        <f aca="false">+T64-T53</f>
        <v>6471293</v>
      </c>
      <c r="U63" s="128" t="n">
        <v>6080345</v>
      </c>
      <c r="V63" s="128" t="n">
        <v>4944993</v>
      </c>
      <c r="W63" s="128" t="n">
        <v>4967040</v>
      </c>
      <c r="X63" s="128" t="n">
        <v>1372237</v>
      </c>
      <c r="Y63" s="154"/>
      <c r="Z63" s="152" t="s">
        <v>162</v>
      </c>
    </row>
    <row r="64" customFormat="false" ht="21.95" hidden="false" customHeight="true" outlineLevel="0" collapsed="false">
      <c r="S64" s="19"/>
      <c r="T64" s="128" t="n">
        <v>1820287</v>
      </c>
      <c r="U64" s="128" t="n">
        <v>2167599</v>
      </c>
      <c r="V64" s="128" t="n">
        <v>2198170</v>
      </c>
      <c r="W64" s="128" t="n">
        <v>3573893</v>
      </c>
      <c r="X64" s="128" t="n">
        <v>3848844</v>
      </c>
      <c r="Y64" s="154"/>
      <c r="Z64" s="155" t="s">
        <v>163</v>
      </c>
    </row>
    <row r="65" customFormat="false" ht="21.95" hidden="false" customHeight="true" outlineLevel="0" collapsed="false">
      <c r="S65" s="19"/>
      <c r="T65" s="156" t="s">
        <v>113</v>
      </c>
      <c r="U65" s="156" t="s">
        <v>113</v>
      </c>
      <c r="V65" s="156" t="n">
        <v>1042357</v>
      </c>
      <c r="W65" s="156" t="n">
        <v>1233477</v>
      </c>
      <c r="X65" s="128" t="n">
        <v>115306</v>
      </c>
      <c r="Y65" s="157"/>
      <c r="Z65" s="152" t="s">
        <v>164</v>
      </c>
    </row>
    <row r="66" customFormat="false" ht="21.95" hidden="false" customHeight="true" outlineLevel="0" collapsed="false">
      <c r="T66" s="142" t="n">
        <v>-742010</v>
      </c>
      <c r="U66" s="142" t="n">
        <v>-1165922</v>
      </c>
      <c r="V66" s="142" t="n">
        <v>-1353676</v>
      </c>
      <c r="W66" s="142" t="n">
        <v>-1281279</v>
      </c>
      <c r="X66" s="142" t="n">
        <v>-8543</v>
      </c>
      <c r="Y66" s="158"/>
      <c r="Z66" s="152" t="s">
        <v>165</v>
      </c>
    </row>
    <row r="67" customFormat="false" ht="21.95" hidden="false" customHeight="true" outlineLevel="0" collapsed="false">
      <c r="T67" s="142" t="n">
        <f aca="false">+T66</f>
        <v>-742010</v>
      </c>
      <c r="U67" s="142" t="n">
        <v>-1165922</v>
      </c>
      <c r="V67" s="142" t="n">
        <v>-1353676</v>
      </c>
      <c r="W67" s="142" t="n">
        <v>-1281279</v>
      </c>
      <c r="X67" s="142" t="n">
        <v>-8543</v>
      </c>
      <c r="Y67" s="158"/>
      <c r="Z67" s="152" t="s">
        <v>166</v>
      </c>
    </row>
    <row r="68" customFormat="false" ht="21.95" hidden="false" customHeight="true" outlineLevel="0" collapsed="false">
      <c r="T68" s="159" t="n">
        <v>0</v>
      </c>
      <c r="U68" s="159" t="n">
        <v>0</v>
      </c>
      <c r="V68" s="159" t="n">
        <v>0</v>
      </c>
      <c r="W68" s="159" t="n">
        <v>0</v>
      </c>
      <c r="X68" s="150" t="n">
        <v>0</v>
      </c>
      <c r="Y68" s="158"/>
      <c r="Z68" s="152" t="s">
        <v>167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se</dc:creator>
  <dc:description/>
  <dc:language>en-US</dc:language>
  <cp:lastModifiedBy>ase</cp:lastModifiedBy>
  <cp:lastPrinted>2001-11-22T22:45:41Z</cp:lastPrinted>
  <dcterms:modified xsi:type="dcterms:W3CDTF">2001-12-05T00:26:18Z</dcterms:modified>
  <cp:revision>0</cp:revision>
  <dc:subject/>
  <dc:title/>
</cp:coreProperties>
</file>